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360847"/>
        <c:axId val="74099749"/>
      </c:scatterChart>
      <c:valAx>
        <c:axId val="86360847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9749"/>
        <c:crossesAt val="0"/>
        <c:crossBetween val="midCat"/>
      </c:valAx>
      <c:valAx>
        <c:axId val="74099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08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